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88336"/>
        <c:axId val="1038041"/>
      </c:scatterChart>
      <c:valAx>
        <c:axId val="78488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41"/>
        <c:crossesAt val="0"/>
        <c:crossBetween val="midCat"/>
      </c:valAx>
      <c:valAx>
        <c:axId val="103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10556"/>
        <c:axId val="36132395"/>
      </c:scatterChart>
      <c:valAx>
        <c:axId val="4371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395"/>
        <c:crossesAt val="0"/>
        <c:crossBetween val="midCat"/>
      </c:valAx>
      <c:valAx>
        <c:axId val="3613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63076"/>
        <c:axId val="49676674"/>
      </c:scatterChart>
      <c:valAx>
        <c:axId val="4436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674"/>
        <c:crossesAt val="0"/>
        <c:crossBetween val="midCat"/>
      </c:valAx>
      <c:valAx>
        <c:axId val="4967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85794"/>
        <c:axId val="89284053"/>
      </c:scatterChart>
      <c:valAx>
        <c:axId val="7228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053"/>
        <c:crossesAt val="0"/>
        <c:crossBetween val="midCat"/>
      </c:valAx>
      <c:valAx>
        <c:axId val="8928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