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67118"/>
        <c:axId val="6022686"/>
      </c:barChart>
      <c:catAx>
        <c:axId val="1016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86"/>
        <c:auto val="1"/>
        <c:lblAlgn val="ctr"/>
        <c:lblOffset val="100"/>
        <c:noMultiLvlLbl val="0"/>
      </c:catAx>
      <c:valAx>
        <c:axId val="60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48869"/>
        <c:axId val="30590987"/>
      </c:barChart>
      <c:catAx>
        <c:axId val="8874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987"/>
        <c:auto val="1"/>
        <c:lblAlgn val="ctr"/>
        <c:lblOffset val="100"/>
        <c:noMultiLvlLbl val="0"/>
      </c:catAx>
      <c:valAx>
        <c:axId val="305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26229"/>
        <c:axId val="98653129"/>
      </c:barChart>
      <c:catAx>
        <c:axId val="3152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129"/>
        <c:auto val="1"/>
        <c:lblAlgn val="ctr"/>
        <c:lblOffset val="100"/>
        <c:noMultiLvlLbl val="0"/>
      </c:catAx>
      <c:valAx>
        <c:axId val="9865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43042"/>
        <c:axId val="60297869"/>
      </c:barChart>
      <c:catAx>
        <c:axId val="2484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869"/>
        <c:auto val="1"/>
        <c:lblAlgn val="ctr"/>
        <c:lblOffset val="100"/>
        <c:noMultiLvlLbl val="0"/>
      </c:catAx>
      <c:valAx>
        <c:axId val="602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4180"/>
        <c:axId val="48118902"/>
      </c:barChart>
      <c:catAx>
        <c:axId val="551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902"/>
        <c:auto val="1"/>
        <c:lblAlgn val="ctr"/>
        <c:lblOffset val="100"/>
        <c:noMultiLvlLbl val="0"/>
      </c:catAx>
      <c:valAx>
        <c:axId val="4811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71139"/>
        <c:axId val="770741"/>
      </c:barChart>
      <c:catAx>
        <c:axId val="5517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1"/>
        <c:auto val="1"/>
        <c:lblAlgn val="ctr"/>
        <c:lblOffset val="100"/>
        <c:noMultiLvlLbl val="0"/>
      </c:catAx>
      <c:valAx>
        <c:axId val="7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20495"/>
        <c:axId val="98828449"/>
      </c:barChart>
      <c:catAx>
        <c:axId val="783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449"/>
        <c:auto val="1"/>
        <c:lblAlgn val="ctr"/>
        <c:lblOffset val="100"/>
        <c:noMultiLvlLbl val="0"/>
      </c:catAx>
      <c:valAx>
        <c:axId val="988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53487"/>
        <c:axId val="2580006"/>
      </c:barChart>
      <c:catAx>
        <c:axId val="5495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06"/>
        <c:auto val="1"/>
        <c:lblAlgn val="ctr"/>
        <c:lblOffset val="100"/>
        <c:noMultiLvlLbl val="0"/>
      </c:catAx>
      <c:valAx>
        <c:axId val="25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08511"/>
        <c:axId val="99971126"/>
      </c:barChart>
      <c:catAx>
        <c:axId val="635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126"/>
        <c:auto val="1"/>
        <c:lblAlgn val="ctr"/>
        <c:lblOffset val="100"/>
        <c:noMultiLvlLbl val="0"/>
      </c:catAx>
      <c:valAx>
        <c:axId val="999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75160"/>
        <c:axId val="50927204"/>
      </c:barChart>
      <c:catAx>
        <c:axId val="1967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204"/>
        <c:auto val="1"/>
        <c:lblAlgn val="ctr"/>
        <c:lblOffset val="100"/>
        <c:noMultiLvlLbl val="0"/>
      </c:catAx>
      <c:valAx>
        <c:axId val="509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65945"/>
        <c:axId val="289125"/>
      </c:barChart>
      <c:catAx>
        <c:axId val="161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5"/>
        <c:auto val="1"/>
        <c:lblAlgn val="ctr"/>
        <c:lblOffset val="100"/>
        <c:noMultiLvlLbl val="0"/>
      </c:catAx>
      <c:valAx>
        <c:axId val="28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45960"/>
        <c:axId val="56305452"/>
      </c:barChart>
      <c:catAx>
        <c:axId val="4724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452"/>
        <c:auto val="1"/>
        <c:lblAlgn val="ctr"/>
        <c:lblOffset val="100"/>
        <c:noMultiLvlLbl val="0"/>
      </c:catAx>
      <c:valAx>
        <c:axId val="5630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23170"/>
        <c:axId val="62089123"/>
      </c:barChart>
      <c:catAx>
        <c:axId val="7992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123"/>
        <c:auto val="1"/>
        <c:lblAlgn val="ctr"/>
        <c:lblOffset val="100"/>
        <c:noMultiLvlLbl val="0"/>
      </c:catAx>
      <c:valAx>
        <c:axId val="620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7883"/>
        <c:axId val="11022138"/>
      </c:barChart>
      <c:catAx>
        <c:axId val="784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138"/>
        <c:auto val="1"/>
        <c:lblAlgn val="ctr"/>
        <c:lblOffset val="100"/>
        <c:noMultiLvlLbl val="0"/>
      </c:catAx>
      <c:valAx>
        <c:axId val="110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94452"/>
        <c:axId val="5793965"/>
      </c:barChart>
      <c:catAx>
        <c:axId val="6559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65"/>
        <c:auto val="1"/>
        <c:lblAlgn val="ctr"/>
        <c:lblOffset val="100"/>
        <c:noMultiLvlLbl val="0"/>
      </c:catAx>
      <c:valAx>
        <c:axId val="57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4276"/>
        <c:axId val="34047062"/>
      </c:barChart>
      <c:catAx>
        <c:axId val="31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062"/>
        <c:auto val="1"/>
        <c:lblAlgn val="ctr"/>
        <c:lblOffset val="100"/>
        <c:noMultiLvlLbl val="0"/>
      </c:catAx>
      <c:valAx>
        <c:axId val="340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01048"/>
        <c:axId val="2824138"/>
      </c:barChart>
      <c:catAx>
        <c:axId val="8690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38"/>
        <c:auto val="1"/>
        <c:lblAlgn val="ctr"/>
        <c:lblOffset val="100"/>
        <c:noMultiLvlLbl val="0"/>
      </c:catAx>
      <c:valAx>
        <c:axId val="282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16217"/>
        <c:axId val="57068940"/>
      </c:barChart>
      <c:catAx>
        <c:axId val="4361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940"/>
        <c:auto val="1"/>
        <c:lblAlgn val="ctr"/>
        <c:lblOffset val="100"/>
        <c:noMultiLvlLbl val="0"/>
      </c:catAx>
      <c:valAx>
        <c:axId val="570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