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33558"/>
        <c:axId val="5262301"/>
      </c:scatterChart>
      <c:valAx>
        <c:axId val="6123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01"/>
        <c:crossesAt val="0"/>
        <c:crossBetween val="midCat"/>
      </c:valAx>
      <c:valAx>
        <c:axId val="526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14285"/>
        <c:axId val="69522283"/>
      </c:scatterChart>
      <c:valAx>
        <c:axId val="5261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283"/>
        <c:crossesAt val="0"/>
        <c:crossBetween val="midCat"/>
      </c:valAx>
      <c:valAx>
        <c:axId val="6952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28433"/>
        <c:axId val="8810348"/>
      </c:scatterChart>
      <c:valAx>
        <c:axId val="8422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48"/>
        <c:crossesAt val="0"/>
        <c:crossBetween val="midCat"/>
      </c:valAx>
      <c:valAx>
        <c:axId val="881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17010"/>
        <c:axId val="16426751"/>
      </c:scatterChart>
      <c:valAx>
        <c:axId val="6451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751"/>
        <c:crossesAt val="0"/>
        <c:crossBetween val="midCat"/>
      </c:valAx>
      <c:valAx>
        <c:axId val="1642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