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19030"/>
        <c:axId val="8881075"/>
      </c:barChart>
      <c:catAx>
        <c:axId val="8601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75"/>
        <c:auto val="1"/>
        <c:lblAlgn val="ctr"/>
        <c:lblOffset val="100"/>
        <c:noMultiLvlLbl val="0"/>
      </c:catAx>
      <c:valAx>
        <c:axId val="888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07014"/>
        <c:axId val="51873415"/>
      </c:barChart>
      <c:catAx>
        <c:axId val="7930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415"/>
        <c:auto val="1"/>
        <c:lblAlgn val="ctr"/>
        <c:lblOffset val="100"/>
        <c:noMultiLvlLbl val="0"/>
      </c:catAx>
      <c:valAx>
        <c:axId val="5187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38270"/>
        <c:axId val="38055604"/>
      </c:barChart>
      <c:catAx>
        <c:axId val="8233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604"/>
        <c:auto val="1"/>
        <c:lblAlgn val="ctr"/>
        <c:lblOffset val="100"/>
        <c:noMultiLvlLbl val="0"/>
      </c:catAx>
      <c:valAx>
        <c:axId val="3805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72214"/>
        <c:axId val="71953723"/>
      </c:barChart>
      <c:catAx>
        <c:axId val="5957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723"/>
        <c:auto val="1"/>
        <c:lblAlgn val="ctr"/>
        <c:lblOffset val="100"/>
        <c:noMultiLvlLbl val="0"/>
      </c:catAx>
      <c:valAx>
        <c:axId val="7195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70535"/>
        <c:axId val="28818417"/>
      </c:barChart>
      <c:catAx>
        <c:axId val="3867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417"/>
        <c:auto val="1"/>
        <c:lblAlgn val="ctr"/>
        <c:lblOffset val="100"/>
        <c:noMultiLvlLbl val="0"/>
      </c:catAx>
      <c:valAx>
        <c:axId val="2881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84368"/>
        <c:axId val="62148912"/>
      </c:barChart>
      <c:catAx>
        <c:axId val="3188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912"/>
        <c:auto val="1"/>
        <c:lblAlgn val="ctr"/>
        <c:lblOffset val="100"/>
        <c:noMultiLvlLbl val="0"/>
      </c:catAx>
      <c:valAx>
        <c:axId val="6214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97541"/>
        <c:axId val="18279115"/>
      </c:barChart>
      <c:catAx>
        <c:axId val="2849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115"/>
        <c:auto val="1"/>
        <c:lblAlgn val="ctr"/>
        <c:lblOffset val="100"/>
        <c:noMultiLvlLbl val="0"/>
      </c:catAx>
      <c:valAx>
        <c:axId val="1827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35828"/>
        <c:axId val="38215216"/>
      </c:barChart>
      <c:catAx>
        <c:axId val="5993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216"/>
        <c:auto val="1"/>
        <c:lblAlgn val="ctr"/>
        <c:lblOffset val="100"/>
        <c:noMultiLvlLbl val="0"/>
      </c:catAx>
      <c:valAx>
        <c:axId val="3821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17349"/>
        <c:axId val="41547464"/>
      </c:barChart>
      <c:catAx>
        <c:axId val="8891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464"/>
        <c:auto val="1"/>
        <c:lblAlgn val="ctr"/>
        <c:lblOffset val="100"/>
        <c:noMultiLvlLbl val="0"/>
      </c:catAx>
      <c:valAx>
        <c:axId val="4154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53279"/>
        <c:axId val="84189172"/>
      </c:barChart>
      <c:catAx>
        <c:axId val="2245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172"/>
        <c:auto val="1"/>
        <c:lblAlgn val="ctr"/>
        <c:lblOffset val="100"/>
        <c:noMultiLvlLbl val="0"/>
      </c:catAx>
      <c:valAx>
        <c:axId val="8418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8424"/>
        <c:axId val="72785554"/>
      </c:barChart>
      <c:catAx>
        <c:axId val="496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554"/>
        <c:auto val="1"/>
        <c:lblAlgn val="ctr"/>
        <c:lblOffset val="100"/>
        <c:noMultiLvlLbl val="0"/>
      </c:catAx>
      <c:valAx>
        <c:axId val="7278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24906"/>
        <c:axId val="41817928"/>
      </c:barChart>
      <c:catAx>
        <c:axId val="9392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928"/>
        <c:auto val="1"/>
        <c:lblAlgn val="ctr"/>
        <c:lblOffset val="100"/>
        <c:noMultiLvlLbl val="0"/>
      </c:catAx>
      <c:valAx>
        <c:axId val="4181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33170"/>
        <c:axId val="55779123"/>
      </c:barChart>
      <c:catAx>
        <c:axId val="2303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123"/>
        <c:auto val="1"/>
        <c:lblAlgn val="ctr"/>
        <c:lblOffset val="100"/>
        <c:noMultiLvlLbl val="0"/>
      </c:catAx>
      <c:valAx>
        <c:axId val="5577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08507"/>
        <c:axId val="54550386"/>
      </c:barChart>
      <c:catAx>
        <c:axId val="8340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386"/>
        <c:auto val="1"/>
        <c:lblAlgn val="ctr"/>
        <c:lblOffset val="100"/>
        <c:noMultiLvlLbl val="0"/>
      </c:catAx>
      <c:valAx>
        <c:axId val="545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1861"/>
        <c:axId val="47883967"/>
      </c:barChart>
      <c:catAx>
        <c:axId val="217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967"/>
        <c:auto val="1"/>
        <c:lblAlgn val="ctr"/>
        <c:lblOffset val="100"/>
        <c:noMultiLvlLbl val="0"/>
      </c:catAx>
      <c:valAx>
        <c:axId val="4788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84800"/>
        <c:axId val="45161033"/>
      </c:barChart>
      <c:catAx>
        <c:axId val="7448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033"/>
        <c:auto val="1"/>
        <c:lblAlgn val="ctr"/>
        <c:lblOffset val="100"/>
        <c:noMultiLvlLbl val="0"/>
      </c:catAx>
      <c:valAx>
        <c:axId val="4516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90819"/>
        <c:axId val="70546270"/>
      </c:barChart>
      <c:catAx>
        <c:axId val="2119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270"/>
        <c:auto val="1"/>
        <c:lblAlgn val="ctr"/>
        <c:lblOffset val="100"/>
        <c:noMultiLvlLbl val="0"/>
      </c:catAx>
      <c:valAx>
        <c:axId val="7054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50505"/>
        <c:axId val="9030954"/>
      </c:barChart>
      <c:catAx>
        <c:axId val="6055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54"/>
        <c:auto val="1"/>
        <c:lblAlgn val="ctr"/>
        <c:lblOffset val="100"/>
        <c:noMultiLvlLbl val="0"/>
      </c:catAx>
      <c:valAx>
        <c:axId val="903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