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02684"/>
        <c:axId val="90417526"/>
      </c:scatterChart>
      <c:valAx>
        <c:axId val="9410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526"/>
        <c:crossesAt val="0"/>
        <c:crossBetween val="midCat"/>
      </c:valAx>
      <c:valAx>
        <c:axId val="9041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73889"/>
        <c:axId val="74447098"/>
      </c:scatterChart>
      <c:valAx>
        <c:axId val="3977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098"/>
        <c:crossesAt val="0"/>
        <c:crossBetween val="midCat"/>
      </c:valAx>
      <c:valAx>
        <c:axId val="7444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20112"/>
        <c:axId val="36200749"/>
      </c:scatterChart>
      <c:valAx>
        <c:axId val="4822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749"/>
        <c:crossesAt val="0"/>
        <c:crossBetween val="midCat"/>
      </c:valAx>
      <c:valAx>
        <c:axId val="3620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07101"/>
        <c:axId val="274486"/>
      </c:scatterChart>
      <c:valAx>
        <c:axId val="8150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6"/>
        <c:crossesAt val="0"/>
        <c:crossBetween val="midCat"/>
      </c:valAx>
      <c:valAx>
        <c:axId val="27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