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76852"/>
        <c:axId val="17686108"/>
      </c:barChart>
      <c:catAx>
        <c:axId val="3287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108"/>
        <c:auto val="1"/>
        <c:lblAlgn val="ctr"/>
        <c:lblOffset val="100"/>
        <c:noMultiLvlLbl val="0"/>
      </c:catAx>
      <c:valAx>
        <c:axId val="1768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64543"/>
        <c:axId val="26646223"/>
      </c:barChart>
      <c:catAx>
        <c:axId val="6166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223"/>
        <c:auto val="1"/>
        <c:lblAlgn val="ctr"/>
        <c:lblOffset val="100"/>
        <c:noMultiLvlLbl val="0"/>
      </c:catAx>
      <c:valAx>
        <c:axId val="2664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24022"/>
        <c:axId val="70315381"/>
      </c:barChart>
      <c:catAx>
        <c:axId val="3282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381"/>
        <c:auto val="1"/>
        <c:lblAlgn val="ctr"/>
        <c:lblOffset val="100"/>
        <c:noMultiLvlLbl val="0"/>
      </c:catAx>
      <c:valAx>
        <c:axId val="7031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53555"/>
        <c:axId val="19793896"/>
      </c:barChart>
      <c:catAx>
        <c:axId val="4005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896"/>
        <c:auto val="1"/>
        <c:lblAlgn val="ctr"/>
        <c:lblOffset val="100"/>
        <c:noMultiLvlLbl val="0"/>
      </c:catAx>
      <c:valAx>
        <c:axId val="197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58578"/>
        <c:axId val="9869971"/>
      </c:barChart>
      <c:catAx>
        <c:axId val="1615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71"/>
        <c:auto val="1"/>
        <c:lblAlgn val="ctr"/>
        <c:lblOffset val="100"/>
        <c:noMultiLvlLbl val="0"/>
      </c:catAx>
      <c:valAx>
        <c:axId val="98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33037"/>
        <c:axId val="82105154"/>
      </c:barChart>
      <c:catAx>
        <c:axId val="3953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154"/>
        <c:auto val="1"/>
        <c:lblAlgn val="ctr"/>
        <c:lblOffset val="100"/>
        <c:noMultiLvlLbl val="0"/>
      </c:catAx>
      <c:valAx>
        <c:axId val="8210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22173"/>
        <c:axId val="1510831"/>
      </c:barChart>
      <c:catAx>
        <c:axId val="2292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31"/>
        <c:auto val="1"/>
        <c:lblAlgn val="ctr"/>
        <c:lblOffset val="100"/>
        <c:noMultiLvlLbl val="0"/>
      </c:catAx>
      <c:valAx>
        <c:axId val="151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31212"/>
        <c:axId val="25529177"/>
      </c:barChart>
      <c:catAx>
        <c:axId val="1983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177"/>
        <c:auto val="1"/>
        <c:lblAlgn val="ctr"/>
        <c:lblOffset val="100"/>
        <c:noMultiLvlLbl val="0"/>
      </c:catAx>
      <c:valAx>
        <c:axId val="2552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38863"/>
        <c:axId val="90587857"/>
      </c:barChart>
      <c:catAx>
        <c:axId val="4463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857"/>
        <c:auto val="1"/>
        <c:lblAlgn val="ctr"/>
        <c:lblOffset val="100"/>
        <c:noMultiLvlLbl val="0"/>
      </c:catAx>
      <c:valAx>
        <c:axId val="9058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2964"/>
        <c:axId val="82621259"/>
      </c:barChart>
      <c:catAx>
        <c:axId val="604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259"/>
        <c:auto val="1"/>
        <c:lblAlgn val="ctr"/>
        <c:lblOffset val="100"/>
        <c:noMultiLvlLbl val="0"/>
      </c:catAx>
      <c:valAx>
        <c:axId val="8262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06047"/>
        <c:axId val="58425563"/>
      </c:barChart>
      <c:catAx>
        <c:axId val="3170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563"/>
        <c:auto val="1"/>
        <c:lblAlgn val="ctr"/>
        <c:lblOffset val="100"/>
        <c:noMultiLvlLbl val="0"/>
      </c:catAx>
      <c:valAx>
        <c:axId val="5842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76275"/>
        <c:axId val="85088066"/>
      </c:barChart>
      <c:catAx>
        <c:axId val="3717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066"/>
        <c:auto val="1"/>
        <c:lblAlgn val="ctr"/>
        <c:lblOffset val="100"/>
        <c:noMultiLvlLbl val="0"/>
      </c:catAx>
      <c:valAx>
        <c:axId val="8508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25275"/>
        <c:axId val="87112537"/>
      </c:barChart>
      <c:catAx>
        <c:axId val="6132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537"/>
        <c:auto val="1"/>
        <c:lblAlgn val="ctr"/>
        <c:lblOffset val="100"/>
        <c:noMultiLvlLbl val="0"/>
      </c:catAx>
      <c:valAx>
        <c:axId val="871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1485"/>
        <c:axId val="2736896"/>
      </c:barChart>
      <c:catAx>
        <c:axId val="947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96"/>
        <c:auto val="1"/>
        <c:lblAlgn val="ctr"/>
        <c:lblOffset val="100"/>
        <c:noMultiLvlLbl val="0"/>
      </c:catAx>
      <c:valAx>
        <c:axId val="273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58260"/>
        <c:axId val="91033589"/>
      </c:barChart>
      <c:catAx>
        <c:axId val="1695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589"/>
        <c:auto val="1"/>
        <c:lblAlgn val="ctr"/>
        <c:lblOffset val="100"/>
        <c:noMultiLvlLbl val="0"/>
      </c:catAx>
      <c:valAx>
        <c:axId val="910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28465"/>
        <c:axId val="41060494"/>
      </c:barChart>
      <c:catAx>
        <c:axId val="5602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494"/>
        <c:auto val="1"/>
        <c:lblAlgn val="ctr"/>
        <c:lblOffset val="100"/>
        <c:noMultiLvlLbl val="0"/>
      </c:catAx>
      <c:valAx>
        <c:axId val="4106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73454"/>
        <c:axId val="12157340"/>
      </c:barChart>
      <c:catAx>
        <c:axId val="4767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340"/>
        <c:auto val="1"/>
        <c:lblAlgn val="ctr"/>
        <c:lblOffset val="100"/>
        <c:noMultiLvlLbl val="0"/>
      </c:catAx>
      <c:valAx>
        <c:axId val="121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06438"/>
        <c:axId val="86917543"/>
      </c:barChart>
      <c:catAx>
        <c:axId val="1330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543"/>
        <c:auto val="1"/>
        <c:lblAlgn val="ctr"/>
        <c:lblOffset val="100"/>
        <c:noMultiLvlLbl val="0"/>
      </c:catAx>
      <c:valAx>
        <c:axId val="8691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